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AF022004" sheetId="1" state="visible" r:id="rId2"/>
  </sheets>
  <externalReferences>
    <externalReference r:id="rId3"/>
  </externalReferences>
  <definedNames>
    <definedName function="false" hidden="false" localSheetId="0" name="_xlnm.Print_Area" vbProcedure="false">FVAF022004!$A$1:$T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Julh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Julho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General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Veículos por Região
Julho/2005
</a:t>
            </a:r>
          </a:p>
        </c:rich>
      </c:tx>
      <c:layout>
        <c:manualLayout>
          <c:xMode val="edge"/>
          <c:yMode val="edge"/>
          <c:x val="0.0190223569533914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8840469874953"/>
          <c:y val="0.30097413503527"/>
          <c:w val="0.555058734369079"/>
          <c:h val="0.478501847497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429547</c:v>
                </c:pt>
                <c:pt idx="1">
                  <c:v>5061214</c:v>
                </c:pt>
                <c:pt idx="2">
                  <c:v>21944246</c:v>
                </c:pt>
                <c:pt idx="3">
                  <c:v>8917206</c:v>
                </c:pt>
                <c:pt idx="4">
                  <c:v>344312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40</xdr:row>
      <xdr:rowOff>105120</xdr:rowOff>
    </xdr:from>
    <xdr:to>
      <xdr:col>7</xdr:col>
      <xdr:colOff>795960</xdr:colOff>
      <xdr:row>51</xdr:row>
      <xdr:rowOff>152640</xdr:rowOff>
    </xdr:to>
    <xdr:graphicFrame>
      <xdr:nvGraphicFramePr>
        <xdr:cNvPr id="0" name="Chart 2"/>
        <xdr:cNvGraphicFramePr/>
      </xdr:nvGraphicFramePr>
      <xdr:xfrm>
        <a:off x="3139560" y="7682400"/>
        <a:ext cx="47498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NET/FROTA%20de%20ve&#237;culos/Frota%20arq.%20Serpro/Frota%20Reg%20UF%20Ano%20de%20fab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AF004005"/>
      <sheetName val="EXP.042005"/>
      <sheetName val="Por região"/>
      <sheetName val="Colar p_separar"/>
      <sheetName val="exp.0620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0" activeCellId="0" sqref="I50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false" hidden="false" outlineLevel="0" max="257" min="20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5.9" hidden="false" customHeight="true" outlineLevel="0" collapsed="false">
      <c r="A5" s="5"/>
      <c r="B5" s="5"/>
      <c r="C5" s="6" t="s">
        <v>4</v>
      </c>
      <c r="D5" s="6" t="n">
        <v>1989</v>
      </c>
      <c r="E5" s="6" t="n">
        <v>1990</v>
      </c>
      <c r="F5" s="6" t="n">
        <v>1991</v>
      </c>
      <c r="G5" s="6" t="n">
        <v>1992</v>
      </c>
      <c r="H5" s="6" t="n">
        <v>1993</v>
      </c>
      <c r="I5" s="6" t="n">
        <v>1994</v>
      </c>
      <c r="J5" s="6" t="n">
        <v>1995</v>
      </c>
      <c r="K5" s="6" t="n">
        <v>1996</v>
      </c>
      <c r="L5" s="6" t="n">
        <v>1997</v>
      </c>
      <c r="M5" s="6" t="n">
        <v>1998</v>
      </c>
      <c r="N5" s="6" t="n">
        <v>1999</v>
      </c>
      <c r="O5" s="6" t="n">
        <v>2000</v>
      </c>
      <c r="P5" s="6" t="n">
        <v>2001</v>
      </c>
      <c r="Q5" s="7" t="s">
        <v>5</v>
      </c>
      <c r="R5" s="7" t="s">
        <v>6</v>
      </c>
      <c r="S5" s="7" t="s">
        <v>7</v>
      </c>
      <c r="T5" s="7" t="s">
        <v>8</v>
      </c>
    </row>
    <row r="6" s="13" customFormat="true" ht="15.75" hidden="false" customHeight="false" outlineLevel="0" collapsed="false">
      <c r="A6" s="8" t="s">
        <v>9</v>
      </c>
      <c r="B6" s="9" t="n">
        <f aca="false">SUM(B7,B15,B25,B30,B34)</f>
        <v>40795342</v>
      </c>
      <c r="C6" s="10" t="n">
        <f aca="false">SUM(C7,C15,C25,C30,C34)</f>
        <v>11502892</v>
      </c>
      <c r="D6" s="10" t="n">
        <f aca="false">SUM(D7,D15,D25,D30,D34)</f>
        <v>887458</v>
      </c>
      <c r="E6" s="10" t="n">
        <f aca="false">SUM(E7,E15,E25,E30,E34)</f>
        <v>847069</v>
      </c>
      <c r="F6" s="10" t="n">
        <f aca="false">SUM(F7,F15,F25,F30,F34)</f>
        <v>901645</v>
      </c>
      <c r="G6" s="10" t="n">
        <f aca="false">SUM(G7,G15,G25,G30,G34)</f>
        <v>825454</v>
      </c>
      <c r="H6" s="10" t="n">
        <f aca="false">SUM(H7,H15,H25,H30,H34)</f>
        <v>1246803</v>
      </c>
      <c r="I6" s="10" t="n">
        <f aca="false">SUM(I7,I15,I25,I30,I34)</f>
        <v>1606462</v>
      </c>
      <c r="J6" s="10" t="n">
        <f aca="false">SUM(J7,J15,J25,J30,J34)</f>
        <v>1991336</v>
      </c>
      <c r="K6" s="10" t="n">
        <f aca="false">SUM(K7,K15,K25,K30,K34)</f>
        <v>2048465</v>
      </c>
      <c r="L6" s="10" t="n">
        <f aca="false">SUM(L7,L15,L25,L30,L34)</f>
        <v>2485942</v>
      </c>
      <c r="M6" s="10" t="n">
        <f aca="false">SUM(M7,M15,M25,M30,M34)</f>
        <v>2029151</v>
      </c>
      <c r="N6" s="10" t="n">
        <f aca="false">SUM(N7,N15,N25,N30,N34)</f>
        <v>1687833</v>
      </c>
      <c r="O6" s="10" t="n">
        <f aca="false">SUM(O7,O15,O25,O30,O34)</f>
        <v>2112582</v>
      </c>
      <c r="P6" s="10" t="n">
        <f aca="false">SUM(P7,P15,P25,P30,P34)</f>
        <v>2334220</v>
      </c>
      <c r="Q6" s="10" t="n">
        <f aca="false">SUM(Q7,Q15,Q25,Q30,Q34)</f>
        <v>2300093</v>
      </c>
      <c r="R6" s="10" t="n">
        <f aca="false">SUM(R7,R15,R25,R30,R34)</f>
        <v>2237036</v>
      </c>
      <c r="S6" s="11" t="n">
        <f aca="false">SUM(S7,S15,S25,S30,S34)</f>
        <v>2571254</v>
      </c>
      <c r="T6" s="12" t="n">
        <f aca="false">SUM(T7,T15,T25,T30,T34)</f>
        <v>1179647</v>
      </c>
    </row>
    <row r="7" s="13" customFormat="true" ht="15.75" hidden="false" customHeight="false" outlineLevel="0" collapsed="false">
      <c r="A7" s="14" t="s">
        <v>10</v>
      </c>
      <c r="B7" s="15" t="n">
        <f aca="false">SUM(B8:B14)</f>
        <v>1429547</v>
      </c>
      <c r="C7" s="15" t="n">
        <f aca="false">SUM(C8:C14)</f>
        <v>218230</v>
      </c>
      <c r="D7" s="15" t="n">
        <f aca="false">SUM(D8:D14)</f>
        <v>20787</v>
      </c>
      <c r="E7" s="15" t="n">
        <f aca="false">SUM(E8:E14)</f>
        <v>20803</v>
      </c>
      <c r="F7" s="15" t="n">
        <f aca="false">SUM(F8:F14)</f>
        <v>21720</v>
      </c>
      <c r="G7" s="15" t="n">
        <f aca="false">SUM(G8:G14)</f>
        <v>18211</v>
      </c>
      <c r="H7" s="15" t="n">
        <f aca="false">SUM(H8:H14)</f>
        <v>29941</v>
      </c>
      <c r="I7" s="15" t="n">
        <f aca="false">SUM(I8:I14)</f>
        <v>46103</v>
      </c>
      <c r="J7" s="15" t="n">
        <f aca="false">SUM(J8:J14)</f>
        <v>54894</v>
      </c>
      <c r="K7" s="15" t="n">
        <f aca="false">SUM(K8:K14)</f>
        <v>62758</v>
      </c>
      <c r="L7" s="15" t="n">
        <f aca="false">SUM(L8:L14)</f>
        <v>88516</v>
      </c>
      <c r="M7" s="15" t="n">
        <f aca="false">SUM(M8:M14)</f>
        <v>90876</v>
      </c>
      <c r="N7" s="15" t="n">
        <f aca="false">SUM(N8:N14)</f>
        <v>81934</v>
      </c>
      <c r="O7" s="15" t="n">
        <f aca="false">SUM(O8:O14)</f>
        <v>103947</v>
      </c>
      <c r="P7" s="15" t="n">
        <f aca="false">SUM(P8:P14)</f>
        <v>113594</v>
      </c>
      <c r="Q7" s="15" t="n">
        <f aca="false">SUM(Q8:Q14)</f>
        <v>117823</v>
      </c>
      <c r="R7" s="15" t="n">
        <f aca="false">SUM(R8:R14)</f>
        <v>120945</v>
      </c>
      <c r="S7" s="16" t="n">
        <f aca="false">SUM(S8:S14)</f>
        <v>147864</v>
      </c>
      <c r="T7" s="12" t="n">
        <f aca="false">SUM(T8:T14)</f>
        <v>70601</v>
      </c>
    </row>
    <row r="8" s="19" customFormat="true" ht="15" hidden="false" customHeight="false" outlineLevel="0" collapsed="false">
      <c r="A8" s="17" t="s">
        <v>11</v>
      </c>
      <c r="B8" s="0" t="n">
        <v>69833</v>
      </c>
      <c r="C8" s="0" t="n">
        <v>9453</v>
      </c>
      <c r="D8" s="0" t="n">
        <v>1064</v>
      </c>
      <c r="E8" s="0" t="n">
        <v>1223</v>
      </c>
      <c r="F8" s="0" t="n">
        <v>1351</v>
      </c>
      <c r="G8" s="0" t="n">
        <v>1101</v>
      </c>
      <c r="H8" s="0" t="n">
        <v>1473</v>
      </c>
      <c r="I8" s="0" t="n">
        <v>2074</v>
      </c>
      <c r="J8" s="0" t="n">
        <v>3040</v>
      </c>
      <c r="K8" s="0" t="n">
        <v>3064</v>
      </c>
      <c r="L8" s="0" t="n">
        <v>4956</v>
      </c>
      <c r="M8" s="0" t="n">
        <v>5264</v>
      </c>
      <c r="N8" s="0" t="n">
        <v>4587</v>
      </c>
      <c r="O8" s="0" t="n">
        <v>5160</v>
      </c>
      <c r="P8" s="0" t="n">
        <v>5270</v>
      </c>
      <c r="Q8" s="0" t="n">
        <v>5530</v>
      </c>
      <c r="R8" s="0" t="n">
        <v>5527</v>
      </c>
      <c r="S8" s="0" t="n">
        <v>6604</v>
      </c>
      <c r="T8" s="18" t="n">
        <v>3092</v>
      </c>
    </row>
    <row r="9" s="19" customFormat="true" ht="15" hidden="false" customHeight="false" outlineLevel="0" collapsed="false">
      <c r="A9" s="17" t="s">
        <v>12</v>
      </c>
      <c r="B9" s="0" t="n">
        <v>293046</v>
      </c>
      <c r="C9" s="0" t="n">
        <v>55024</v>
      </c>
      <c r="D9" s="0" t="n">
        <v>4758</v>
      </c>
      <c r="E9" s="0" t="n">
        <v>5575</v>
      </c>
      <c r="F9" s="0" t="n">
        <v>5294</v>
      </c>
      <c r="G9" s="0" t="n">
        <v>3810</v>
      </c>
      <c r="H9" s="0" t="n">
        <v>6328</v>
      </c>
      <c r="I9" s="0" t="n">
        <v>10283</v>
      </c>
      <c r="J9" s="0" t="n">
        <v>14211</v>
      </c>
      <c r="K9" s="0" t="n">
        <v>14767</v>
      </c>
      <c r="L9" s="0" t="n">
        <v>18818</v>
      </c>
      <c r="M9" s="0" t="n">
        <v>14575</v>
      </c>
      <c r="N9" s="0" t="n">
        <v>11946</v>
      </c>
      <c r="O9" s="0" t="n">
        <v>17587</v>
      </c>
      <c r="P9" s="0" t="n">
        <v>21303</v>
      </c>
      <c r="Q9" s="0" t="n">
        <v>22020</v>
      </c>
      <c r="R9" s="0" t="n">
        <v>20787</v>
      </c>
      <c r="S9" s="0" t="n">
        <v>28760</v>
      </c>
      <c r="T9" s="18" t="n">
        <v>17200</v>
      </c>
    </row>
    <row r="10" s="19" customFormat="true" ht="15" hidden="false" customHeight="false" outlineLevel="0" collapsed="false">
      <c r="A10" s="17" t="s">
        <v>13</v>
      </c>
      <c r="B10" s="0" t="n">
        <v>53599</v>
      </c>
      <c r="C10" s="0" t="n">
        <v>4701</v>
      </c>
      <c r="D10" s="0" t="n">
        <v>415</v>
      </c>
      <c r="E10" s="0" t="n">
        <v>479</v>
      </c>
      <c r="F10" s="0" t="n">
        <v>626</v>
      </c>
      <c r="G10" s="0" t="n">
        <v>766</v>
      </c>
      <c r="H10" s="0" t="n">
        <v>1087</v>
      </c>
      <c r="I10" s="0" t="n">
        <v>1293</v>
      </c>
      <c r="J10" s="0" t="n">
        <v>1925</v>
      </c>
      <c r="K10" s="0" t="n">
        <v>2753</v>
      </c>
      <c r="L10" s="0" t="n">
        <v>3082</v>
      </c>
      <c r="M10" s="0" t="n">
        <v>2862</v>
      </c>
      <c r="N10" s="0" t="n">
        <v>2664</v>
      </c>
      <c r="O10" s="0" t="n">
        <v>4500</v>
      </c>
      <c r="P10" s="0" t="n">
        <v>5239</v>
      </c>
      <c r="Q10" s="0" t="n">
        <v>5249</v>
      </c>
      <c r="R10" s="0" t="n">
        <v>5524</v>
      </c>
      <c r="S10" s="0" t="n">
        <v>6716</v>
      </c>
      <c r="T10" s="18" t="n">
        <v>3718</v>
      </c>
    </row>
    <row r="11" s="19" customFormat="true" ht="15" hidden="false" customHeight="false" outlineLevel="0" collapsed="false">
      <c r="A11" s="17" t="s">
        <v>14</v>
      </c>
      <c r="B11" s="0" t="n">
        <v>475200</v>
      </c>
      <c r="C11" s="0" t="n">
        <v>76443</v>
      </c>
      <c r="D11" s="0" t="n">
        <v>6322</v>
      </c>
      <c r="E11" s="0" t="n">
        <v>6128</v>
      </c>
      <c r="F11" s="0" t="n">
        <v>6581</v>
      </c>
      <c r="G11" s="0" t="n">
        <v>6361</v>
      </c>
      <c r="H11" s="0" t="n">
        <v>10768</v>
      </c>
      <c r="I11" s="0" t="n">
        <v>16360</v>
      </c>
      <c r="J11" s="0" t="n">
        <v>16805</v>
      </c>
      <c r="K11" s="0" t="n">
        <v>19853</v>
      </c>
      <c r="L11" s="0" t="n">
        <v>27081</v>
      </c>
      <c r="M11" s="0" t="n">
        <v>27333</v>
      </c>
      <c r="N11" s="0" t="n">
        <v>26137</v>
      </c>
      <c r="O11" s="0" t="n">
        <v>33223</v>
      </c>
      <c r="P11" s="0" t="n">
        <v>38827</v>
      </c>
      <c r="Q11" s="0" t="n">
        <v>40340</v>
      </c>
      <c r="R11" s="0" t="n">
        <v>44039</v>
      </c>
      <c r="S11" s="0" t="n">
        <v>50429</v>
      </c>
      <c r="T11" s="18" t="n">
        <v>22170</v>
      </c>
    </row>
    <row r="12" s="19" customFormat="true" ht="15" hidden="false" customHeight="false" outlineLevel="0" collapsed="false">
      <c r="A12" s="17" t="s">
        <v>15</v>
      </c>
      <c r="B12" s="0" t="n">
        <v>283155</v>
      </c>
      <c r="C12" s="0" t="n">
        <v>34144</v>
      </c>
      <c r="D12" s="0" t="n">
        <v>4385</v>
      </c>
      <c r="E12" s="0" t="n">
        <v>3848</v>
      </c>
      <c r="F12" s="0" t="n">
        <v>4007</v>
      </c>
      <c r="G12" s="0" t="n">
        <v>3071</v>
      </c>
      <c r="H12" s="0" t="n">
        <v>5339</v>
      </c>
      <c r="I12" s="0" t="n">
        <v>9183</v>
      </c>
      <c r="J12" s="0" t="n">
        <v>11135</v>
      </c>
      <c r="K12" s="0" t="n">
        <v>12530</v>
      </c>
      <c r="L12" s="0" t="n">
        <v>20603</v>
      </c>
      <c r="M12" s="0" t="n">
        <v>24952</v>
      </c>
      <c r="N12" s="0" t="n">
        <v>22045</v>
      </c>
      <c r="O12" s="0" t="n">
        <v>24657</v>
      </c>
      <c r="P12" s="0" t="n">
        <v>21127</v>
      </c>
      <c r="Q12" s="0" t="n">
        <v>20650</v>
      </c>
      <c r="R12" s="0" t="n">
        <v>21327</v>
      </c>
      <c r="S12" s="0" t="n">
        <v>28981</v>
      </c>
      <c r="T12" s="18" t="n">
        <v>11171</v>
      </c>
    </row>
    <row r="13" s="19" customFormat="true" ht="15" hidden="false" customHeight="false" outlineLevel="0" collapsed="false">
      <c r="A13" s="17" t="s">
        <v>16</v>
      </c>
      <c r="B13" s="0" t="n">
        <v>62015</v>
      </c>
      <c r="C13" s="0" t="n">
        <v>11043</v>
      </c>
      <c r="D13" s="0" t="n">
        <v>1439</v>
      </c>
      <c r="E13" s="0" t="n">
        <v>1329</v>
      </c>
      <c r="F13" s="0" t="n">
        <v>1442</v>
      </c>
      <c r="G13" s="0" t="n">
        <v>911</v>
      </c>
      <c r="H13" s="0" t="n">
        <v>1481</v>
      </c>
      <c r="I13" s="0" t="n">
        <v>1999</v>
      </c>
      <c r="J13" s="0" t="n">
        <v>2739</v>
      </c>
      <c r="K13" s="0" t="n">
        <v>2751</v>
      </c>
      <c r="L13" s="0" t="n">
        <v>3608</v>
      </c>
      <c r="M13" s="0" t="n">
        <v>4070</v>
      </c>
      <c r="N13" s="0" t="n">
        <v>3554</v>
      </c>
      <c r="O13" s="0" t="n">
        <v>4776</v>
      </c>
      <c r="P13" s="0" t="n">
        <v>5122</v>
      </c>
      <c r="Q13" s="0" t="n">
        <v>5147</v>
      </c>
      <c r="R13" s="0" t="n">
        <v>4286</v>
      </c>
      <c r="S13" s="0" t="n">
        <v>4462</v>
      </c>
      <c r="T13" s="18" t="n">
        <v>1856</v>
      </c>
    </row>
    <row r="14" s="20" customFormat="true" ht="15" hidden="false" customHeight="false" outlineLevel="0" collapsed="false">
      <c r="A14" s="17" t="s">
        <v>17</v>
      </c>
      <c r="B14" s="0" t="n">
        <v>192699</v>
      </c>
      <c r="C14" s="0" t="n">
        <v>27422</v>
      </c>
      <c r="D14" s="0" t="n">
        <v>2404</v>
      </c>
      <c r="E14" s="0" t="n">
        <v>2221</v>
      </c>
      <c r="F14" s="0" t="n">
        <v>2419</v>
      </c>
      <c r="G14" s="0" t="n">
        <v>2191</v>
      </c>
      <c r="H14" s="0" t="n">
        <v>3465</v>
      </c>
      <c r="I14" s="0" t="n">
        <v>4911</v>
      </c>
      <c r="J14" s="0" t="n">
        <v>5039</v>
      </c>
      <c r="K14" s="0" t="n">
        <v>7040</v>
      </c>
      <c r="L14" s="0" t="n">
        <v>10368</v>
      </c>
      <c r="M14" s="0" t="n">
        <v>11820</v>
      </c>
      <c r="N14" s="0" t="n">
        <v>11001</v>
      </c>
      <c r="O14" s="0" t="n">
        <v>14044</v>
      </c>
      <c r="P14" s="0" t="n">
        <v>16706</v>
      </c>
      <c r="Q14" s="0" t="n">
        <v>18887</v>
      </c>
      <c r="R14" s="0" t="n">
        <v>19455</v>
      </c>
      <c r="S14" s="0" t="n">
        <v>21912</v>
      </c>
      <c r="T14" s="18" t="n">
        <v>11394</v>
      </c>
    </row>
    <row r="15" s="19" customFormat="true" ht="15" hidden="false" customHeight="false" outlineLevel="0" collapsed="false">
      <c r="A15" s="21" t="s">
        <v>18</v>
      </c>
      <c r="B15" s="22" t="n">
        <f aca="false">SUM(C15:T15)</f>
        <v>5061214</v>
      </c>
      <c r="C15" s="15" t="n">
        <f aca="false">SUM(C16:C24)</f>
        <v>982660</v>
      </c>
      <c r="D15" s="15" t="n">
        <f aca="false">SUM(D16:D24)</f>
        <v>90050</v>
      </c>
      <c r="E15" s="15" t="n">
        <f aca="false">SUM(E16:E24)</f>
        <v>90376</v>
      </c>
      <c r="F15" s="15" t="n">
        <f aca="false">SUM(F16:F24)</f>
        <v>95867</v>
      </c>
      <c r="G15" s="15" t="n">
        <f aca="false">SUM(G16:G24)</f>
        <v>91584</v>
      </c>
      <c r="H15" s="15" t="n">
        <f aca="false">SUM(H16:H24)</f>
        <v>132518</v>
      </c>
      <c r="I15" s="15" t="n">
        <f aca="false">SUM(I16:I24)</f>
        <v>186075</v>
      </c>
      <c r="J15" s="15" t="n">
        <f aca="false">SUM(J16:J24)</f>
        <v>212925</v>
      </c>
      <c r="K15" s="15" t="n">
        <f aca="false">SUM(K16:K24)</f>
        <v>250971</v>
      </c>
      <c r="L15" s="15" t="n">
        <f aca="false">SUM(L16:L24)</f>
        <v>299237</v>
      </c>
      <c r="M15" s="15" t="n">
        <f aca="false">SUM(M16:M24)</f>
        <v>295471</v>
      </c>
      <c r="N15" s="15" t="n">
        <f aca="false">SUM(N16:N24)</f>
        <v>270612</v>
      </c>
      <c r="O15" s="15" t="n">
        <f aca="false">SUM(O16:O24)</f>
        <v>344077</v>
      </c>
      <c r="P15" s="15" t="n">
        <f aca="false">SUM(P16:P24)</f>
        <v>364686</v>
      </c>
      <c r="Q15" s="15" t="n">
        <f aca="false">SUM(Q16:Q24)</f>
        <v>392557</v>
      </c>
      <c r="R15" s="15" t="n">
        <f aca="false">SUM(R16:R24)</f>
        <v>366018</v>
      </c>
      <c r="S15" s="16" t="n">
        <f aca="false">SUM(S16:S24)</f>
        <v>406995</v>
      </c>
      <c r="T15" s="12" t="n">
        <f aca="false">SUM(T16:T24)</f>
        <v>188535</v>
      </c>
    </row>
    <row r="16" s="13" customFormat="true" ht="15" hidden="false" customHeight="false" outlineLevel="0" collapsed="false">
      <c r="A16" s="17" t="s">
        <v>19</v>
      </c>
      <c r="B16" s="0" t="n">
        <v>248197</v>
      </c>
      <c r="C16" s="0" t="n">
        <v>42959</v>
      </c>
      <c r="D16" s="0" t="n">
        <v>3936</v>
      </c>
      <c r="E16" s="0" t="n">
        <v>4574</v>
      </c>
      <c r="F16" s="0" t="n">
        <v>4704</v>
      </c>
      <c r="G16" s="0" t="n">
        <v>4620</v>
      </c>
      <c r="H16" s="0" t="n">
        <v>6557</v>
      </c>
      <c r="I16" s="0" t="n">
        <v>9336</v>
      </c>
      <c r="J16" s="0" t="n">
        <v>10122</v>
      </c>
      <c r="K16" s="0" t="n">
        <v>11555</v>
      </c>
      <c r="L16" s="0" t="n">
        <v>14867</v>
      </c>
      <c r="M16" s="0" t="n">
        <v>13538</v>
      </c>
      <c r="N16" s="0" t="n">
        <v>11986</v>
      </c>
      <c r="O16" s="0" t="n">
        <v>17555</v>
      </c>
      <c r="P16" s="0" t="n">
        <v>18197</v>
      </c>
      <c r="Q16" s="0" t="n">
        <v>20537</v>
      </c>
      <c r="R16" s="0" t="n">
        <v>21479</v>
      </c>
      <c r="S16" s="0" t="n">
        <v>21231</v>
      </c>
      <c r="T16" s="18" t="n">
        <v>10444</v>
      </c>
    </row>
    <row r="17" s="19" customFormat="true" ht="15" hidden="false" customHeight="false" outlineLevel="0" collapsed="false">
      <c r="A17" s="17" t="s">
        <v>20</v>
      </c>
      <c r="B17" s="0" t="n">
        <v>1239211</v>
      </c>
      <c r="C17" s="0" t="n">
        <v>228040</v>
      </c>
      <c r="D17" s="0" t="n">
        <v>20232</v>
      </c>
      <c r="E17" s="0" t="n">
        <v>20631</v>
      </c>
      <c r="F17" s="0" t="n">
        <v>22140</v>
      </c>
      <c r="G17" s="0" t="n">
        <v>22353</v>
      </c>
      <c r="H17" s="0" t="n">
        <v>34005</v>
      </c>
      <c r="I17" s="0" t="n">
        <v>47239</v>
      </c>
      <c r="J17" s="0" t="n">
        <v>52424</v>
      </c>
      <c r="K17" s="0" t="n">
        <v>58610</v>
      </c>
      <c r="L17" s="0" t="n">
        <v>71928</v>
      </c>
      <c r="M17" s="0" t="n">
        <v>70353</v>
      </c>
      <c r="N17" s="0" t="n">
        <v>62955</v>
      </c>
      <c r="O17" s="0" t="n">
        <v>81818</v>
      </c>
      <c r="P17" s="0" t="n">
        <v>91777</v>
      </c>
      <c r="Q17" s="0" t="n">
        <v>101191</v>
      </c>
      <c r="R17" s="0" t="n">
        <v>95952</v>
      </c>
      <c r="S17" s="0" t="n">
        <v>108080</v>
      </c>
      <c r="T17" s="18" t="n">
        <v>49483</v>
      </c>
    </row>
    <row r="18" s="19" customFormat="true" ht="15" hidden="false" customHeight="false" outlineLevel="0" collapsed="false">
      <c r="A18" s="17" t="s">
        <v>21</v>
      </c>
      <c r="B18" s="0" t="n">
        <v>930290</v>
      </c>
      <c r="C18" s="0" t="n">
        <v>197653</v>
      </c>
      <c r="D18" s="0" t="n">
        <v>18622</v>
      </c>
      <c r="E18" s="0" t="n">
        <v>17942</v>
      </c>
      <c r="F18" s="0" t="n">
        <v>19951</v>
      </c>
      <c r="G18" s="0" t="n">
        <v>17834</v>
      </c>
      <c r="H18" s="0" t="n">
        <v>25312</v>
      </c>
      <c r="I18" s="0" t="n">
        <v>34731</v>
      </c>
      <c r="J18" s="0" t="n">
        <v>42540</v>
      </c>
      <c r="K18" s="0" t="n">
        <v>51030</v>
      </c>
      <c r="L18" s="0" t="n">
        <v>59111</v>
      </c>
      <c r="M18" s="0" t="n">
        <v>56662</v>
      </c>
      <c r="N18" s="0" t="n">
        <v>50323</v>
      </c>
      <c r="O18" s="0" t="n">
        <v>62976</v>
      </c>
      <c r="P18" s="0" t="n">
        <v>64152</v>
      </c>
      <c r="Q18" s="0" t="n">
        <v>67309</v>
      </c>
      <c r="R18" s="0" t="n">
        <v>57778</v>
      </c>
      <c r="S18" s="0" t="n">
        <v>61869</v>
      </c>
      <c r="T18" s="18" t="n">
        <v>24495</v>
      </c>
    </row>
    <row r="19" s="19" customFormat="true" ht="15" hidden="false" customHeight="false" outlineLevel="0" collapsed="false">
      <c r="A19" s="17" t="s">
        <v>22</v>
      </c>
      <c r="B19" s="0" t="n">
        <v>341911</v>
      </c>
      <c r="C19" s="0" t="n">
        <v>42049</v>
      </c>
      <c r="D19" s="0" t="n">
        <v>3559</v>
      </c>
      <c r="E19" s="0" t="n">
        <v>3766</v>
      </c>
      <c r="F19" s="0" t="n">
        <v>4187</v>
      </c>
      <c r="G19" s="0" t="n">
        <v>4021</v>
      </c>
      <c r="H19" s="0" t="n">
        <v>5927</v>
      </c>
      <c r="I19" s="0" t="n">
        <v>9391</v>
      </c>
      <c r="J19" s="0" t="n">
        <v>10527</v>
      </c>
      <c r="K19" s="0" t="n">
        <v>14193</v>
      </c>
      <c r="L19" s="0" t="n">
        <v>18751</v>
      </c>
      <c r="M19" s="0" t="n">
        <v>23244</v>
      </c>
      <c r="N19" s="0" t="n">
        <v>21705</v>
      </c>
      <c r="O19" s="0" t="n">
        <v>27544</v>
      </c>
      <c r="P19" s="0" t="n">
        <v>28504</v>
      </c>
      <c r="Q19" s="0" t="n">
        <v>30516</v>
      </c>
      <c r="R19" s="0" t="n">
        <v>33819</v>
      </c>
      <c r="S19" s="0" t="n">
        <v>40185</v>
      </c>
      <c r="T19" s="18" t="n">
        <v>20023</v>
      </c>
    </row>
    <row r="20" s="19" customFormat="true" ht="15" hidden="false" customHeight="false" outlineLevel="0" collapsed="false">
      <c r="A20" s="17" t="s">
        <v>23</v>
      </c>
      <c r="B20" s="0" t="n">
        <v>366253</v>
      </c>
      <c r="C20" s="0" t="n">
        <v>77892</v>
      </c>
      <c r="D20" s="0" t="n">
        <v>7003</v>
      </c>
      <c r="E20" s="0" t="n">
        <v>7515</v>
      </c>
      <c r="F20" s="0" t="n">
        <v>7602</v>
      </c>
      <c r="G20" s="0" t="n">
        <v>6725</v>
      </c>
      <c r="H20" s="0" t="n">
        <v>9909</v>
      </c>
      <c r="I20" s="0" t="n">
        <v>13889</v>
      </c>
      <c r="J20" s="0" t="n">
        <v>15411</v>
      </c>
      <c r="K20" s="0" t="n">
        <v>18936</v>
      </c>
      <c r="L20" s="0" t="n">
        <v>22111</v>
      </c>
      <c r="M20" s="0" t="n">
        <v>20271</v>
      </c>
      <c r="N20" s="0" t="n">
        <v>19428</v>
      </c>
      <c r="O20" s="0" t="n">
        <v>23774</v>
      </c>
      <c r="P20" s="0" t="n">
        <v>25139</v>
      </c>
      <c r="Q20" s="0" t="n">
        <v>25954</v>
      </c>
      <c r="R20" s="0" t="n">
        <v>25566</v>
      </c>
      <c r="S20" s="0" t="n">
        <v>26534</v>
      </c>
      <c r="T20" s="18" t="n">
        <v>12594</v>
      </c>
    </row>
    <row r="21" s="19" customFormat="true" ht="15" hidden="false" customHeight="false" outlineLevel="0" collapsed="false">
      <c r="A21" s="17" t="s">
        <v>24</v>
      </c>
      <c r="B21" s="0" t="n">
        <v>1022500</v>
      </c>
      <c r="C21" s="0" t="n">
        <v>223133</v>
      </c>
      <c r="D21" s="0" t="n">
        <v>20265</v>
      </c>
      <c r="E21" s="0" t="n">
        <v>19352</v>
      </c>
      <c r="F21" s="0" t="n">
        <v>19573</v>
      </c>
      <c r="G21" s="0" t="n">
        <v>20692</v>
      </c>
      <c r="H21" s="0" t="n">
        <v>27486</v>
      </c>
      <c r="I21" s="0" t="n">
        <v>39219</v>
      </c>
      <c r="J21" s="0" t="n">
        <v>44058</v>
      </c>
      <c r="K21" s="0" t="n">
        <v>52499</v>
      </c>
      <c r="L21" s="0" t="n">
        <v>59262</v>
      </c>
      <c r="M21" s="0" t="n">
        <v>54842</v>
      </c>
      <c r="N21" s="0" t="n">
        <v>54290</v>
      </c>
      <c r="O21" s="0" t="n">
        <v>67492</v>
      </c>
      <c r="P21" s="0" t="n">
        <v>70691</v>
      </c>
      <c r="Q21" s="0" t="n">
        <v>72191</v>
      </c>
      <c r="R21" s="0" t="n">
        <v>65279</v>
      </c>
      <c r="S21" s="0" t="n">
        <v>75241</v>
      </c>
      <c r="T21" s="18" t="n">
        <v>36935</v>
      </c>
    </row>
    <row r="22" s="19" customFormat="true" ht="15" hidden="false" customHeight="false" outlineLevel="0" collapsed="false">
      <c r="A22" s="17" t="s">
        <v>25</v>
      </c>
      <c r="B22" s="0" t="n">
        <v>281168</v>
      </c>
      <c r="C22" s="0" t="n">
        <v>45976</v>
      </c>
      <c r="D22" s="0" t="n">
        <v>4191</v>
      </c>
      <c r="E22" s="0" t="n">
        <v>4442</v>
      </c>
      <c r="F22" s="0" t="n">
        <v>4466</v>
      </c>
      <c r="G22" s="0" t="n">
        <v>4104</v>
      </c>
      <c r="H22" s="0" t="n">
        <v>5969</v>
      </c>
      <c r="I22" s="0" t="n">
        <v>8517</v>
      </c>
      <c r="J22" s="0" t="n">
        <v>11014</v>
      </c>
      <c r="K22" s="0" t="n">
        <v>13198</v>
      </c>
      <c r="L22" s="0" t="n">
        <v>15507</v>
      </c>
      <c r="M22" s="0" t="n">
        <v>16938</v>
      </c>
      <c r="N22" s="0" t="n">
        <v>15664</v>
      </c>
      <c r="O22" s="0" t="n">
        <v>19782</v>
      </c>
      <c r="P22" s="0" t="n">
        <v>22234</v>
      </c>
      <c r="Q22" s="0" t="n">
        <v>24894</v>
      </c>
      <c r="R22" s="0" t="n">
        <v>25837</v>
      </c>
      <c r="S22" s="0" t="n">
        <v>26259</v>
      </c>
      <c r="T22" s="18" t="n">
        <v>12176</v>
      </c>
    </row>
    <row r="23" s="19" customFormat="true" ht="15" hidden="false" customHeight="false" outlineLevel="0" collapsed="false">
      <c r="A23" s="17" t="s">
        <v>26</v>
      </c>
      <c r="B23" s="0" t="n">
        <v>391272</v>
      </c>
      <c r="C23" s="0" t="n">
        <v>70786</v>
      </c>
      <c r="D23" s="0" t="n">
        <v>7227</v>
      </c>
      <c r="E23" s="0" t="n">
        <v>6765</v>
      </c>
      <c r="F23" s="0" t="n">
        <v>7447</v>
      </c>
      <c r="G23" s="0" t="n">
        <v>6653</v>
      </c>
      <c r="H23" s="0" t="n">
        <v>10455</v>
      </c>
      <c r="I23" s="0" t="n">
        <v>13739</v>
      </c>
      <c r="J23" s="0" t="n">
        <v>15931</v>
      </c>
      <c r="K23" s="0" t="n">
        <v>19623</v>
      </c>
      <c r="L23" s="0" t="n">
        <v>24200</v>
      </c>
      <c r="M23" s="0" t="n">
        <v>26508</v>
      </c>
      <c r="N23" s="0" t="n">
        <v>22961</v>
      </c>
      <c r="O23" s="0" t="n">
        <v>28563</v>
      </c>
      <c r="P23" s="0" t="n">
        <v>28476</v>
      </c>
      <c r="Q23" s="0" t="n">
        <v>32412</v>
      </c>
      <c r="R23" s="0" t="n">
        <v>24471</v>
      </c>
      <c r="S23" s="0" t="n">
        <v>30285</v>
      </c>
      <c r="T23" s="18" t="n">
        <v>14770</v>
      </c>
    </row>
    <row r="24" s="19" customFormat="true" ht="15" hidden="false" customHeight="false" outlineLevel="0" collapsed="false">
      <c r="A24" s="17" t="s">
        <v>27</v>
      </c>
      <c r="B24" s="0" t="n">
        <v>240412</v>
      </c>
      <c r="C24" s="0" t="n">
        <v>54172</v>
      </c>
      <c r="D24" s="0" t="n">
        <v>5015</v>
      </c>
      <c r="E24" s="0" t="n">
        <v>5389</v>
      </c>
      <c r="F24" s="0" t="n">
        <v>5797</v>
      </c>
      <c r="G24" s="0" t="n">
        <v>4582</v>
      </c>
      <c r="H24" s="0" t="n">
        <v>6898</v>
      </c>
      <c r="I24" s="0" t="n">
        <v>10014</v>
      </c>
      <c r="J24" s="0" t="n">
        <v>10898</v>
      </c>
      <c r="K24" s="0" t="n">
        <v>11327</v>
      </c>
      <c r="L24" s="0" t="n">
        <v>13500</v>
      </c>
      <c r="M24" s="0" t="n">
        <v>13115</v>
      </c>
      <c r="N24" s="0" t="n">
        <v>11300</v>
      </c>
      <c r="O24" s="0" t="n">
        <v>14573</v>
      </c>
      <c r="P24" s="0" t="n">
        <v>15516</v>
      </c>
      <c r="Q24" s="0" t="n">
        <v>17553</v>
      </c>
      <c r="R24" s="0" t="n">
        <v>15837</v>
      </c>
      <c r="S24" s="0" t="n">
        <v>17311</v>
      </c>
      <c r="T24" s="18" t="n">
        <v>7615</v>
      </c>
    </row>
    <row r="25" s="19" customFormat="true" ht="15" hidden="false" customHeight="false" outlineLevel="0" collapsed="false">
      <c r="A25" s="21" t="s">
        <v>28</v>
      </c>
      <c r="B25" s="22" t="n">
        <f aca="false">SUM(C25:T25)</f>
        <v>21944246</v>
      </c>
      <c r="C25" s="15" t="n">
        <f aca="false">SUM(C26:C29)</f>
        <v>6542472</v>
      </c>
      <c r="D25" s="15" t="n">
        <f aca="false">SUM(D26:D29)</f>
        <v>499552</v>
      </c>
      <c r="E25" s="15" t="n">
        <f aca="false">SUM(E26:E29)</f>
        <v>472943</v>
      </c>
      <c r="F25" s="15" t="n">
        <f aca="false">SUM(F26:F29)</f>
        <v>515520</v>
      </c>
      <c r="G25" s="15" t="n">
        <f aca="false">SUM(G26:G29)</f>
        <v>475247</v>
      </c>
      <c r="H25" s="15" t="n">
        <f aca="false">SUM(H26:H29)</f>
        <v>709846</v>
      </c>
      <c r="I25" s="15" t="n">
        <f aca="false">SUM(I26:I29)</f>
        <v>904568</v>
      </c>
      <c r="J25" s="15" t="n">
        <f aca="false">SUM(J26:J29)</f>
        <v>1161551</v>
      </c>
      <c r="K25" s="15" t="n">
        <f aca="false">SUM(K26:K29)</f>
        <v>1163864</v>
      </c>
      <c r="L25" s="15" t="n">
        <f aca="false">SUM(L26:L29)</f>
        <v>1385299</v>
      </c>
      <c r="M25" s="15" t="n">
        <f aca="false">SUM(M26:M29)</f>
        <v>1074213</v>
      </c>
      <c r="N25" s="15" t="n">
        <f aca="false">SUM(N26:N29)</f>
        <v>869278</v>
      </c>
      <c r="O25" s="15" t="n">
        <f aca="false">SUM(O26:O29)</f>
        <v>1074510</v>
      </c>
      <c r="P25" s="15" t="n">
        <f aca="false">SUM(P26:P29)</f>
        <v>1173752</v>
      </c>
      <c r="Q25" s="15" t="n">
        <f aca="false">SUM(Q26:Q29)</f>
        <v>1111374</v>
      </c>
      <c r="R25" s="15" t="n">
        <f aca="false">SUM(R26:R29)</f>
        <v>1042782</v>
      </c>
      <c r="S25" s="16" t="n">
        <f aca="false">SUM(S26:S29)</f>
        <v>1207338</v>
      </c>
      <c r="T25" s="12" t="n">
        <f aca="false">SUM(T26:T29)</f>
        <v>560137</v>
      </c>
    </row>
    <row r="26" s="13" customFormat="true" ht="15" hidden="false" customHeight="false" outlineLevel="0" collapsed="false">
      <c r="A26" s="17" t="s">
        <v>29</v>
      </c>
      <c r="B26" s="0" t="n">
        <v>726265</v>
      </c>
      <c r="C26" s="0" t="n">
        <v>185678</v>
      </c>
      <c r="D26" s="0" t="n">
        <v>11583</v>
      </c>
      <c r="E26" s="0" t="n">
        <v>11287</v>
      </c>
      <c r="F26" s="0" t="n">
        <v>12693</v>
      </c>
      <c r="G26" s="0" t="n">
        <v>12461</v>
      </c>
      <c r="H26" s="0" t="n">
        <v>19122</v>
      </c>
      <c r="I26" s="0" t="n">
        <v>28144</v>
      </c>
      <c r="J26" s="0" t="n">
        <v>34533</v>
      </c>
      <c r="K26" s="0" t="n">
        <v>36715</v>
      </c>
      <c r="L26" s="0" t="n">
        <v>44450</v>
      </c>
      <c r="M26" s="0" t="n">
        <v>37655</v>
      </c>
      <c r="N26" s="0" t="n">
        <v>35196</v>
      </c>
      <c r="O26" s="0" t="n">
        <v>41638</v>
      </c>
      <c r="P26" s="0" t="n">
        <v>46022</v>
      </c>
      <c r="Q26" s="0" t="n">
        <v>45473</v>
      </c>
      <c r="R26" s="0" t="n">
        <v>43971</v>
      </c>
      <c r="S26" s="0" t="n">
        <v>53091</v>
      </c>
      <c r="T26" s="18" t="n">
        <v>26553</v>
      </c>
    </row>
    <row r="27" s="19" customFormat="true" ht="15" hidden="false" customHeight="false" outlineLevel="0" collapsed="false">
      <c r="A27" s="17" t="s">
        <v>30</v>
      </c>
      <c r="B27" s="0" t="n">
        <v>4299888</v>
      </c>
      <c r="C27" s="0" t="n">
        <v>1483627</v>
      </c>
      <c r="D27" s="0" t="n">
        <v>98562</v>
      </c>
      <c r="E27" s="0" t="n">
        <v>97311</v>
      </c>
      <c r="F27" s="0" t="n">
        <v>99994</v>
      </c>
      <c r="G27" s="0" t="n">
        <v>85253</v>
      </c>
      <c r="H27" s="0" t="n">
        <v>125955</v>
      </c>
      <c r="I27" s="0" t="n">
        <v>164909</v>
      </c>
      <c r="J27" s="0" t="n">
        <v>201863</v>
      </c>
      <c r="K27" s="0" t="n">
        <v>191945</v>
      </c>
      <c r="L27" s="0" t="n">
        <v>235501</v>
      </c>
      <c r="M27" s="0" t="n">
        <v>185270</v>
      </c>
      <c r="N27" s="0" t="n">
        <v>149893</v>
      </c>
      <c r="O27" s="0" t="n">
        <v>181517</v>
      </c>
      <c r="P27" s="0" t="n">
        <v>212822</v>
      </c>
      <c r="Q27" s="0" t="n">
        <v>209574</v>
      </c>
      <c r="R27" s="0" t="n">
        <v>208953</v>
      </c>
      <c r="S27" s="0" t="n">
        <v>242235</v>
      </c>
      <c r="T27" s="18" t="n">
        <v>124704</v>
      </c>
    </row>
    <row r="28" s="19" customFormat="true" ht="15" hidden="false" customHeight="false" outlineLevel="0" collapsed="false">
      <c r="A28" s="17" t="s">
        <v>31</v>
      </c>
      <c r="B28" s="0" t="n">
        <v>3117165</v>
      </c>
      <c r="C28" s="0" t="n">
        <v>856104</v>
      </c>
      <c r="D28" s="0" t="n">
        <v>67096</v>
      </c>
      <c r="E28" s="0" t="n">
        <v>65855</v>
      </c>
      <c r="F28" s="0" t="n">
        <v>70728</v>
      </c>
      <c r="G28" s="0" t="n">
        <v>69304</v>
      </c>
      <c r="H28" s="0" t="n">
        <v>101860</v>
      </c>
      <c r="I28" s="0" t="n">
        <v>126115</v>
      </c>
      <c r="J28" s="0" t="n">
        <v>178025</v>
      </c>
      <c r="K28" s="0" t="n">
        <v>179249</v>
      </c>
      <c r="L28" s="0" t="n">
        <v>195053</v>
      </c>
      <c r="M28" s="0" t="n">
        <v>169137</v>
      </c>
      <c r="N28" s="0" t="n">
        <v>138466</v>
      </c>
      <c r="O28" s="0" t="n">
        <v>166340</v>
      </c>
      <c r="P28" s="0" t="n">
        <v>181935</v>
      </c>
      <c r="Q28" s="0" t="n">
        <v>175982</v>
      </c>
      <c r="R28" s="0" t="n">
        <v>144351</v>
      </c>
      <c r="S28" s="0" t="n">
        <v>163786</v>
      </c>
      <c r="T28" s="18" t="n">
        <v>67779</v>
      </c>
    </row>
    <row r="29" s="19" customFormat="true" ht="15" hidden="false" customHeight="false" outlineLevel="0" collapsed="false">
      <c r="A29" s="17" t="s">
        <v>32</v>
      </c>
      <c r="B29" s="0" t="n">
        <v>13800928</v>
      </c>
      <c r="C29" s="0" t="n">
        <v>4017063</v>
      </c>
      <c r="D29" s="0" t="n">
        <v>322311</v>
      </c>
      <c r="E29" s="0" t="n">
        <v>298490</v>
      </c>
      <c r="F29" s="0" t="n">
        <v>332105</v>
      </c>
      <c r="G29" s="0" t="n">
        <v>308229</v>
      </c>
      <c r="H29" s="0" t="n">
        <v>462909</v>
      </c>
      <c r="I29" s="0" t="n">
        <v>585400</v>
      </c>
      <c r="J29" s="0" t="n">
        <v>747130</v>
      </c>
      <c r="K29" s="0" t="n">
        <v>755955</v>
      </c>
      <c r="L29" s="0" t="n">
        <v>910295</v>
      </c>
      <c r="M29" s="0" t="n">
        <v>682151</v>
      </c>
      <c r="N29" s="0" t="n">
        <v>545723</v>
      </c>
      <c r="O29" s="0" t="n">
        <v>685015</v>
      </c>
      <c r="P29" s="0" t="n">
        <v>732973</v>
      </c>
      <c r="Q29" s="0" t="n">
        <v>680345</v>
      </c>
      <c r="R29" s="0" t="n">
        <v>645507</v>
      </c>
      <c r="S29" s="0" t="n">
        <v>748226</v>
      </c>
      <c r="T29" s="18" t="n">
        <v>341101</v>
      </c>
    </row>
    <row r="30" s="19" customFormat="true" ht="15" hidden="false" customHeight="false" outlineLevel="0" collapsed="false">
      <c r="A30" s="21" t="s">
        <v>33</v>
      </c>
      <c r="B30" s="22" t="n">
        <f aca="false">SUM(C30:T30)</f>
        <v>8917206</v>
      </c>
      <c r="C30" s="15" t="n">
        <f aca="false">SUM(C31:C33)</f>
        <v>2907780</v>
      </c>
      <c r="D30" s="15" t="n">
        <f aca="false">SUM(D31:D33)</f>
        <v>206858</v>
      </c>
      <c r="E30" s="15" t="n">
        <f aca="false">SUM(E31:E33)</f>
        <v>196524</v>
      </c>
      <c r="F30" s="15" t="n">
        <f aca="false">SUM(F31:F33)</f>
        <v>199821</v>
      </c>
      <c r="G30" s="15" t="n">
        <f aca="false">SUM(G31:G33)</f>
        <v>179770</v>
      </c>
      <c r="H30" s="15" t="n">
        <f aca="false">SUM(H31:H33)</f>
        <v>273652</v>
      </c>
      <c r="I30" s="15" t="n">
        <f aca="false">SUM(I31:I33)</f>
        <v>336179</v>
      </c>
      <c r="J30" s="15" t="n">
        <f aca="false">SUM(J31:J33)</f>
        <v>419981</v>
      </c>
      <c r="K30" s="15" t="n">
        <f aca="false">SUM(K31:K33)</f>
        <v>414178</v>
      </c>
      <c r="L30" s="15" t="n">
        <f aca="false">SUM(L31:L33)</f>
        <v>507064</v>
      </c>
      <c r="M30" s="15" t="n">
        <f aca="false">SUM(M31:M33)</f>
        <v>391740</v>
      </c>
      <c r="N30" s="15" t="n">
        <f aca="false">SUM(N31:N33)</f>
        <v>311877</v>
      </c>
      <c r="O30" s="15" t="n">
        <f aca="false">SUM(O31:O33)</f>
        <v>386003</v>
      </c>
      <c r="P30" s="15" t="n">
        <f aca="false">SUM(P31:P33)</f>
        <v>457589</v>
      </c>
      <c r="Q30" s="15" t="n">
        <f aca="false">SUM(Q31:Q33)</f>
        <v>450973</v>
      </c>
      <c r="R30" s="15" t="n">
        <f aca="false">SUM(R31:R33)</f>
        <v>481653</v>
      </c>
      <c r="S30" s="16" t="n">
        <f aca="false">SUM(S31:S33)</f>
        <v>553125</v>
      </c>
      <c r="T30" s="12" t="n">
        <f aca="false">SUM(T31:T33)</f>
        <v>242439</v>
      </c>
    </row>
    <row r="31" s="13" customFormat="true" ht="15" hidden="false" customHeight="false" outlineLevel="0" collapsed="false">
      <c r="A31" s="17" t="s">
        <v>34</v>
      </c>
      <c r="B31" s="0" t="n">
        <v>3373936</v>
      </c>
      <c r="C31" s="0" t="n">
        <v>1111490</v>
      </c>
      <c r="D31" s="0" t="n">
        <v>78442</v>
      </c>
      <c r="E31" s="0" t="n">
        <v>72640</v>
      </c>
      <c r="F31" s="0" t="n">
        <v>73116</v>
      </c>
      <c r="G31" s="0" t="n">
        <v>66911</v>
      </c>
      <c r="H31" s="0" t="n">
        <v>102557</v>
      </c>
      <c r="I31" s="0" t="n">
        <v>128593</v>
      </c>
      <c r="J31" s="0" t="n">
        <v>152243</v>
      </c>
      <c r="K31" s="0" t="n">
        <v>149856</v>
      </c>
      <c r="L31" s="0" t="n">
        <v>182971</v>
      </c>
      <c r="M31" s="0" t="n">
        <v>140451</v>
      </c>
      <c r="N31" s="0" t="n">
        <v>110833</v>
      </c>
      <c r="O31" s="0" t="n">
        <v>137657</v>
      </c>
      <c r="P31" s="0" t="n">
        <v>162413</v>
      </c>
      <c r="Q31" s="0" t="n">
        <v>168026</v>
      </c>
      <c r="R31" s="0" t="n">
        <v>189483</v>
      </c>
      <c r="S31" s="0" t="n">
        <v>238085</v>
      </c>
      <c r="T31" s="18" t="n">
        <v>108169</v>
      </c>
    </row>
    <row r="32" s="20" customFormat="true" ht="15" hidden="false" customHeight="false" outlineLevel="0" collapsed="false">
      <c r="A32" s="17" t="s">
        <v>35</v>
      </c>
      <c r="B32" s="0" t="n">
        <v>3385551</v>
      </c>
      <c r="C32" s="0" t="n">
        <v>1196821</v>
      </c>
      <c r="D32" s="0" t="n">
        <v>84555</v>
      </c>
      <c r="E32" s="0" t="n">
        <v>81115</v>
      </c>
      <c r="F32" s="0" t="n">
        <v>82493</v>
      </c>
      <c r="G32" s="0" t="n">
        <v>73934</v>
      </c>
      <c r="H32" s="0" t="n">
        <v>109966</v>
      </c>
      <c r="I32" s="0" t="n">
        <v>127866</v>
      </c>
      <c r="J32" s="0" t="n">
        <v>161181</v>
      </c>
      <c r="K32" s="0" t="n">
        <v>156838</v>
      </c>
      <c r="L32" s="0" t="n">
        <v>191898</v>
      </c>
      <c r="M32" s="0" t="n">
        <v>146857</v>
      </c>
      <c r="N32" s="0" t="n">
        <v>117466</v>
      </c>
      <c r="O32" s="0" t="n">
        <v>138786</v>
      </c>
      <c r="P32" s="0" t="n">
        <v>162170</v>
      </c>
      <c r="Q32" s="0" t="n">
        <v>152633</v>
      </c>
      <c r="R32" s="0" t="n">
        <v>160580</v>
      </c>
      <c r="S32" s="0" t="n">
        <v>171197</v>
      </c>
      <c r="T32" s="18" t="n">
        <v>69195</v>
      </c>
    </row>
    <row r="33" s="19" customFormat="true" ht="15" hidden="false" customHeight="false" outlineLevel="0" collapsed="false">
      <c r="A33" s="17" t="s">
        <v>36</v>
      </c>
      <c r="B33" s="0" t="n">
        <v>2157719</v>
      </c>
      <c r="C33" s="0" t="n">
        <v>599469</v>
      </c>
      <c r="D33" s="0" t="n">
        <v>43861</v>
      </c>
      <c r="E33" s="0" t="n">
        <v>42769</v>
      </c>
      <c r="F33" s="0" t="n">
        <v>44212</v>
      </c>
      <c r="G33" s="0" t="n">
        <v>38925</v>
      </c>
      <c r="H33" s="0" t="n">
        <v>61129</v>
      </c>
      <c r="I33" s="0" t="n">
        <v>79720</v>
      </c>
      <c r="J33" s="0" t="n">
        <v>106557</v>
      </c>
      <c r="K33" s="0" t="n">
        <v>107484</v>
      </c>
      <c r="L33" s="0" t="n">
        <v>132195</v>
      </c>
      <c r="M33" s="0" t="n">
        <v>104432</v>
      </c>
      <c r="N33" s="0" t="n">
        <v>83578</v>
      </c>
      <c r="O33" s="0" t="n">
        <v>109560</v>
      </c>
      <c r="P33" s="0" t="n">
        <v>133006</v>
      </c>
      <c r="Q33" s="0" t="n">
        <v>130314</v>
      </c>
      <c r="R33" s="0" t="n">
        <v>131590</v>
      </c>
      <c r="S33" s="0" t="n">
        <v>143843</v>
      </c>
      <c r="T33" s="18" t="n">
        <v>65075</v>
      </c>
    </row>
    <row r="34" s="19" customFormat="true" ht="15" hidden="false" customHeight="false" outlineLevel="0" collapsed="false">
      <c r="A34" s="21" t="s">
        <v>37</v>
      </c>
      <c r="B34" s="22" t="n">
        <f aca="false">SUM(C34:T34)</f>
        <v>3443129</v>
      </c>
      <c r="C34" s="15" t="n">
        <f aca="false">SUM(C35:C38)</f>
        <v>851750</v>
      </c>
      <c r="D34" s="15" t="n">
        <f aca="false">SUM(D35:D38)</f>
        <v>70211</v>
      </c>
      <c r="E34" s="15" t="n">
        <f aca="false">SUM(E35:E38)</f>
        <v>66423</v>
      </c>
      <c r="F34" s="15" t="n">
        <f aca="false">SUM(F35:F38)</f>
        <v>68717</v>
      </c>
      <c r="G34" s="15" t="n">
        <f aca="false">SUM(G35:G38)</f>
        <v>60642</v>
      </c>
      <c r="H34" s="15" t="n">
        <f aca="false">SUM(H35:H38)</f>
        <v>100846</v>
      </c>
      <c r="I34" s="15" t="n">
        <f aca="false">SUM(I35:I38)</f>
        <v>133537</v>
      </c>
      <c r="J34" s="15" t="n">
        <f aca="false">SUM(J35:J38)</f>
        <v>141985</v>
      </c>
      <c r="K34" s="15" t="n">
        <f aca="false">SUM(K35:K38)</f>
        <v>156694</v>
      </c>
      <c r="L34" s="15" t="n">
        <f aca="false">SUM(L35:L38)</f>
        <v>205826</v>
      </c>
      <c r="M34" s="15" t="n">
        <f aca="false">SUM(M35:M38)</f>
        <v>176851</v>
      </c>
      <c r="N34" s="15" t="n">
        <f aca="false">SUM(N35:N38)</f>
        <v>154132</v>
      </c>
      <c r="O34" s="15" t="n">
        <f aca="false">SUM(O35:O38)</f>
        <v>204045</v>
      </c>
      <c r="P34" s="15" t="n">
        <f aca="false">SUM(P35:P38)</f>
        <v>224599</v>
      </c>
      <c r="Q34" s="15" t="n">
        <f aca="false">SUM(Q35:Q38)</f>
        <v>227366</v>
      </c>
      <c r="R34" s="15" t="n">
        <f aca="false">SUM(R35:R38)</f>
        <v>225638</v>
      </c>
      <c r="S34" s="16" t="n">
        <f aca="false">SUM(S35:S38)</f>
        <v>255932</v>
      </c>
      <c r="T34" s="12" t="n">
        <f aca="false">SUM(T35:T38)</f>
        <v>117935</v>
      </c>
    </row>
    <row r="35" s="13" customFormat="true" ht="15" hidden="false" customHeight="false" outlineLevel="0" collapsed="false">
      <c r="A35" s="17" t="s">
        <v>38</v>
      </c>
      <c r="B35" s="0" t="n">
        <v>805152</v>
      </c>
      <c r="C35" s="0" t="n">
        <v>159384</v>
      </c>
      <c r="D35" s="0" t="n">
        <v>16651</v>
      </c>
      <c r="E35" s="0" t="n">
        <v>17232</v>
      </c>
      <c r="F35" s="0" t="n">
        <v>18005</v>
      </c>
      <c r="G35" s="0" t="n">
        <v>16035</v>
      </c>
      <c r="H35" s="0" t="n">
        <v>27691</v>
      </c>
      <c r="I35" s="0" t="n">
        <v>34137</v>
      </c>
      <c r="J35" s="0" t="n">
        <v>41796</v>
      </c>
      <c r="K35" s="0" t="n">
        <v>45181</v>
      </c>
      <c r="L35" s="0" t="n">
        <v>55995</v>
      </c>
      <c r="M35" s="0" t="n">
        <v>44071</v>
      </c>
      <c r="N35" s="0" t="n">
        <v>38744</v>
      </c>
      <c r="O35" s="0" t="n">
        <v>50417</v>
      </c>
      <c r="P35" s="0" t="n">
        <v>53827</v>
      </c>
      <c r="Q35" s="0" t="n">
        <v>50580</v>
      </c>
      <c r="R35" s="0" t="n">
        <v>50337</v>
      </c>
      <c r="S35" s="0" t="n">
        <v>58134</v>
      </c>
      <c r="T35" s="18" t="n">
        <v>26935</v>
      </c>
    </row>
    <row r="36" s="19" customFormat="true" ht="15" hidden="false" customHeight="false" outlineLevel="0" collapsed="false">
      <c r="A36" s="17" t="s">
        <v>39</v>
      </c>
      <c r="B36" s="0" t="n">
        <v>1396332</v>
      </c>
      <c r="C36" s="0" t="n">
        <v>399958</v>
      </c>
      <c r="D36" s="0" t="n">
        <v>31477</v>
      </c>
      <c r="E36" s="0" t="n">
        <v>28185</v>
      </c>
      <c r="F36" s="0" t="n">
        <v>28253</v>
      </c>
      <c r="G36" s="0" t="n">
        <v>25533</v>
      </c>
      <c r="H36" s="0" t="n">
        <v>40771</v>
      </c>
      <c r="I36" s="0" t="n">
        <v>55494</v>
      </c>
      <c r="J36" s="0" t="n">
        <v>55655</v>
      </c>
      <c r="K36" s="0" t="n">
        <v>62038</v>
      </c>
      <c r="L36" s="0" t="n">
        <v>79118</v>
      </c>
      <c r="M36" s="0" t="n">
        <v>65402</v>
      </c>
      <c r="N36" s="0" t="n">
        <v>56585</v>
      </c>
      <c r="O36" s="0" t="n">
        <v>76275</v>
      </c>
      <c r="P36" s="0" t="n">
        <v>81477</v>
      </c>
      <c r="Q36" s="0" t="n">
        <v>84288</v>
      </c>
      <c r="R36" s="0" t="n">
        <v>85376</v>
      </c>
      <c r="S36" s="0" t="n">
        <v>94071</v>
      </c>
      <c r="T36" s="18" t="n">
        <v>46376</v>
      </c>
    </row>
    <row r="37" s="19" customFormat="true" ht="15" hidden="false" customHeight="false" outlineLevel="0" collapsed="false">
      <c r="A37" s="17" t="s">
        <v>40</v>
      </c>
      <c r="B37" s="0" t="n">
        <v>594265</v>
      </c>
      <c r="C37" s="0" t="n">
        <v>170299</v>
      </c>
      <c r="D37" s="0" t="n">
        <v>11324</v>
      </c>
      <c r="E37" s="0" t="n">
        <v>11255</v>
      </c>
      <c r="F37" s="0" t="n">
        <v>12068</v>
      </c>
      <c r="G37" s="0" t="n">
        <v>9818</v>
      </c>
      <c r="H37" s="0" t="n">
        <v>15986</v>
      </c>
      <c r="I37" s="0" t="n">
        <v>21558</v>
      </c>
      <c r="J37" s="0" t="n">
        <v>21886</v>
      </c>
      <c r="K37" s="0" t="n">
        <v>23205</v>
      </c>
      <c r="L37" s="0" t="n">
        <v>31568</v>
      </c>
      <c r="M37" s="0" t="n">
        <v>28104</v>
      </c>
      <c r="N37" s="0" t="n">
        <v>24909</v>
      </c>
      <c r="O37" s="0" t="n">
        <v>31920</v>
      </c>
      <c r="P37" s="0" t="n">
        <v>39229</v>
      </c>
      <c r="Q37" s="0" t="n">
        <v>38559</v>
      </c>
      <c r="R37" s="0" t="n">
        <v>38282</v>
      </c>
      <c r="S37" s="0" t="n">
        <v>43857</v>
      </c>
      <c r="T37" s="18" t="n">
        <v>20438</v>
      </c>
    </row>
    <row r="38" s="20" customFormat="true" ht="15.75" hidden="false" customHeight="false" outlineLevel="0" collapsed="false">
      <c r="A38" s="23" t="s">
        <v>41</v>
      </c>
      <c r="B38" s="24" t="n">
        <v>647380</v>
      </c>
      <c r="C38" s="24" t="n">
        <v>122109</v>
      </c>
      <c r="D38" s="24" t="n">
        <v>10759</v>
      </c>
      <c r="E38" s="24" t="n">
        <v>9751</v>
      </c>
      <c r="F38" s="24" t="n">
        <v>10391</v>
      </c>
      <c r="G38" s="24" t="n">
        <v>9256</v>
      </c>
      <c r="H38" s="24" t="n">
        <v>16398</v>
      </c>
      <c r="I38" s="24" t="n">
        <v>22348</v>
      </c>
      <c r="J38" s="24" t="n">
        <v>22648</v>
      </c>
      <c r="K38" s="24" t="n">
        <v>26270</v>
      </c>
      <c r="L38" s="24" t="n">
        <v>39145</v>
      </c>
      <c r="M38" s="24" t="n">
        <v>39274</v>
      </c>
      <c r="N38" s="24" t="n">
        <v>33894</v>
      </c>
      <c r="O38" s="24" t="n">
        <v>45433</v>
      </c>
      <c r="P38" s="24" t="n">
        <v>50066</v>
      </c>
      <c r="Q38" s="24" t="n">
        <v>53939</v>
      </c>
      <c r="R38" s="24" t="n">
        <v>51643</v>
      </c>
      <c r="S38" s="24" t="n">
        <v>59870</v>
      </c>
      <c r="T38" s="25" t="n">
        <v>24186</v>
      </c>
    </row>
    <row r="39" s="27" customFormat="true" ht="7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customFormat="false" ht="15" hidden="false" customHeight="false" outlineLevel="0" collapsed="false">
      <c r="A40" s="28" t="s">
        <v>42</v>
      </c>
      <c r="B40" s="28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5-08-08T18:53:00Z</cp:lastPrinted>
  <dcterms:modified xsi:type="dcterms:W3CDTF">2005-08-08T18:55:38Z</dcterms:modified>
  <cp:revision>0</cp:revision>
  <dc:subject/>
  <dc:title/>
</cp:coreProperties>
</file>